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B" sheetId="1" state="visible" r:id="rId2"/>
    <sheet name=".cmn" sheetId="2" state="visible" r:id="rId3"/>
    <sheet name="(2008)_US18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10/09 to 10/12 inclusive</t>
  </si>
  <si>
    <t xml:space="preserve">11/04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8B\SA\(2008)_US18B_Cell1_0.prj</t>
  </si>
  <si>
    <t xml:space="preserve">Z:\ArkBasin\CSU_Ark_Valley_Data\IDSCU Data\IDSCU Output\US\2008\US18B\SA\(2008)_US18B_Cell1_1.prj</t>
  </si>
  <si>
    <t xml:space="preserve">Z:\ArkBasin\CSU_Ark_Valley_Data\IDSCU Data\IDSCU Output\US\2008\US18B\SA\(2008)_US18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8.64719992876053</v>
      </c>
      <c r="E2" s="3" t="n">
        <v>8.64719992876053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1279997825623</v>
      </c>
      <c r="E3" s="3" t="n">
        <v>1.0127999782562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71599990129471</v>
      </c>
      <c r="E4" s="3" t="n">
        <v>4.715999901294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91840004920959</v>
      </c>
      <c r="E5" s="3" t="n">
        <v>2.91840004920959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8.64719992876053</v>
      </c>
      <c r="E6" s="3" t="n">
        <v>8.6471999287605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.01279997825623</v>
      </c>
      <c r="E7" s="3" t="n">
        <v>1.0127999782562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4.71599990129471</v>
      </c>
      <c r="E8" s="3" t="n">
        <v>4.7159999012947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91840004920959</v>
      </c>
      <c r="E9" s="3" t="n">
        <v>2.9184000492095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8.64719992876053</v>
      </c>
      <c r="E10" s="3" t="n">
        <v>8.6471999287605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01279997825623</v>
      </c>
      <c r="E11" s="3" t="n">
        <v>1.0127999782562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71599990129471</v>
      </c>
      <c r="E12" s="3" t="n">
        <v>4.7159999012947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91840004920959</v>
      </c>
      <c r="E13" s="3" t="n">
        <v>2.9184000492095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8.64719992876053</v>
      </c>
      <c r="E14" s="3" t="n">
        <v>8.64719992876053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01279997825623</v>
      </c>
      <c r="E15" s="3" t="n">
        <v>1.0127999782562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4.71599990129471</v>
      </c>
      <c r="E16" s="3" t="n">
        <v>4.7159999012947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91840004920959</v>
      </c>
      <c r="E17" s="3" t="n">
        <v>2.91840004920959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4.32359996438026</v>
      </c>
      <c r="E2" s="0" t="n">
        <v>4.3235999643802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0.506399989128113</v>
      </c>
      <c r="E3" s="0" t="n">
        <v>0.506399989128113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35799995064735</v>
      </c>
      <c r="E4" s="0" t="n">
        <v>2.35799995064735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4592000246048</v>
      </c>
      <c r="E5" s="0" t="n">
        <v>1.459200024604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4.32359996438026</v>
      </c>
      <c r="E6" s="0" t="n">
        <v>4.3235999643802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0.506399989128113</v>
      </c>
      <c r="E7" s="0" t="n">
        <v>0.506399989128113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2.35799995064735</v>
      </c>
      <c r="E8" s="0" t="n">
        <v>2.35799995064735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4592000246048</v>
      </c>
      <c r="E9" s="0" t="n">
        <v>1.4592000246048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4.32359996438026</v>
      </c>
      <c r="E10" s="0" t="n">
        <v>4.3235999643802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0.506399989128113</v>
      </c>
      <c r="E11" s="0" t="n">
        <v>0.506399989128113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35799995064735</v>
      </c>
      <c r="E12" s="0" t="n">
        <v>2.35799995064735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4592000246048</v>
      </c>
      <c r="E13" s="0" t="n">
        <v>1.4592000246048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4.32359996438026</v>
      </c>
      <c r="E14" s="0" t="n">
        <v>4.32359996438026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0.506399989128113</v>
      </c>
      <c r="E15" s="0" t="n">
        <v>0.506399989128113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35799995064735</v>
      </c>
      <c r="E16" s="0" t="n">
        <v>2.35799995064735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4592000246048</v>
      </c>
      <c r="E17" s="0" t="n">
        <v>1.4592000246048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31:10Z</dcterms:created>
  <dc:creator> </dc:creator>
  <dc:description/>
  <dc:language>en-US</dc:language>
  <cp:lastModifiedBy> </cp:lastModifiedBy>
  <dcterms:modified xsi:type="dcterms:W3CDTF">2010-11-05T20:34:09Z</dcterms:modified>
  <cp:revision>0</cp:revision>
  <dc:subject/>
  <dc:title/>
</cp:coreProperties>
</file>